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Приложение 8</t>
  </si>
  <si>
    <t xml:space="preserve">                        к решению  "О бюджете Мглинского городского поселения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               года № </t>
  </si>
  <si>
    <t xml:space="preserve">Программа муниципальных внутренних заимствований Мглинского  городского поселения                       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6" activeCellId="0" sqref="A6:D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v>0</v>
      </c>
      <c r="C17" s="16" t="n">
        <v>0</v>
      </c>
      <c r="D17" s="16" t="n">
        <v>0</v>
      </c>
    </row>
    <row r="18" customFormat="false" ht="17.25" hidden="false" customHeight="false" outlineLevel="0" collapsed="false">
      <c r="B18" s="17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25-11-19T06:35:56Z</cp:lastPrinted>
  <dcterms:modified xsi:type="dcterms:W3CDTF">2025-11-19T06:35:59Z</dcterms:modified>
  <cp:revision>0</cp:revision>
  <dc:subject/>
  <dc:title/>
</cp:coreProperties>
</file>